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First 6 mon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 BQB</t>
  </si>
  <si>
    <t xml:space="preserve">Financial Report</t>
  </si>
  <si>
    <t xml:space="preserve">Address:</t>
  </si>
  <si>
    <t xml:space="preserve">Quarter 1  year 2018</t>
  </si>
  <si>
    <t xml:space="preserve">Tel: .............       Fax: .............</t>
  </si>
  <si>
    <t xml:space="preserve">Income Statement</t>
  </si>
  <si>
    <t xml:space="preserve">From 1/1/2018 - 31/3/2018</t>
  </si>
  <si>
    <t xml:space="preserve">Unit: VND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</t>
  </si>
  <si>
    <t xml:space="preserve">9. Selling expenses</t>
  </si>
  <si>
    <t xml:space="preserve">25</t>
  </si>
  <si>
    <t xml:space="preserve">10. General and administration expenses</t>
  </si>
  <si>
    <t xml:space="preserve">26</t>
  </si>
  <si>
    <t xml:space="preserve">11. Operating profit (loss)</t>
  </si>
  <si>
    <t xml:space="preserve">30</t>
  </si>
  <si>
    <t xml:space="preserve">12. Other income</t>
  </si>
  <si>
    <t xml:space="preserve">31</t>
  </si>
  <si>
    <t xml:space="preserve">13. Other expenses</t>
  </si>
  <si>
    <t xml:space="preserve">32</t>
  </si>
  <si>
    <t xml:space="preserve">14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6" customFormat="false" ht="12" hidden="false" customHeight="false" outlineLevel="0" collapsed="false">
      <c r="A6" s="1" t="s">
        <v>6</v>
      </c>
      <c r="E6" s="2" t="s">
        <v>7</v>
      </c>
    </row>
    <row r="8" customFormat="false" ht="24" hidden="false" customHeight="fals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7534054379</v>
      </c>
      <c r="E9" s="10" t="n">
        <v>11514586268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7534054379</v>
      </c>
      <c r="E11" s="12" t="n">
        <f aca="false">E9-E10</f>
        <v>11514586268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9276595223</v>
      </c>
      <c r="E12" s="10" t="n">
        <v>12508993648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1742540844</v>
      </c>
      <c r="E13" s="12" t="n">
        <f aca="false">E11-E12</f>
        <v>-99440738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571789</v>
      </c>
      <c r="E14" s="10" t="n">
        <v>25287152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84280751</v>
      </c>
      <c r="E15" s="10" t="n">
        <v>344640263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84280751</v>
      </c>
      <c r="E16" s="10" t="n">
        <v>344640263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97605655</v>
      </c>
      <c r="E18" s="10" t="n">
        <v>402803379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519157927</v>
      </c>
      <c r="E19" s="10" t="n">
        <v>1705139452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-D17-D18-D19</f>
        <v>-3742013388</v>
      </c>
      <c r="E20" s="12" t="n">
        <f aca="false">E13+E14-E15-E17-E18-E19</f>
        <v>-3421703322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690909</v>
      </c>
      <c r="E21" s="12" t="n">
        <v>90409091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/>
      <c r="E22" s="10" t="n">
        <v>6200000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3690909</v>
      </c>
      <c r="E23" s="10" t="n">
        <f aca="false">E21-E22</f>
        <v>84209091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3738322479</v>
      </c>
      <c r="E24" s="12" t="n">
        <f aca="false">E20+E23</f>
        <v>-3337494231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3738322479</v>
      </c>
      <c r="E27" s="12" t="n">
        <f aca="false">E24-E25-E26</f>
        <v>-3337494231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3T09:38:21Z</dcterms:modified>
  <cp:revision>0</cp:revision>
  <dc:subject/>
  <dc:title/>
</cp:coreProperties>
</file>